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36399"/>
        <c:axId val="85258001"/>
      </c:barChart>
      <c:catAx>
        <c:axId val="9663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001"/>
        <c:auto val="1"/>
        <c:lblAlgn val="ctr"/>
        <c:lblOffset val="100"/>
        <c:noMultiLvlLbl val="0"/>
      </c:catAx>
      <c:valAx>
        <c:axId val="852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92660"/>
        <c:axId val="92741436"/>
      </c:barChart>
      <c:catAx>
        <c:axId val="3179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36"/>
        <c:auto val="1"/>
        <c:lblAlgn val="ctr"/>
        <c:lblOffset val="100"/>
        <c:noMultiLvlLbl val="0"/>
      </c:catAx>
      <c:valAx>
        <c:axId val="9274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6001"/>
        <c:axId val="47769049"/>
      </c:barChart>
      <c:catAx>
        <c:axId val="362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049"/>
        <c:auto val="1"/>
        <c:lblAlgn val="ctr"/>
        <c:lblOffset val="100"/>
        <c:noMultiLvlLbl val="0"/>
      </c:catAx>
      <c:valAx>
        <c:axId val="4776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38633"/>
        <c:axId val="90508924"/>
      </c:barChart>
      <c:catAx>
        <c:axId val="9313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924"/>
        <c:auto val="1"/>
        <c:lblAlgn val="ctr"/>
        <c:lblOffset val="100"/>
        <c:noMultiLvlLbl val="0"/>
      </c:catAx>
      <c:valAx>
        <c:axId val="9050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01661"/>
        <c:axId val="12596757"/>
      </c:barChart>
      <c:catAx>
        <c:axId val="930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757"/>
        <c:auto val="1"/>
        <c:lblAlgn val="ctr"/>
        <c:lblOffset val="100"/>
        <c:noMultiLvlLbl val="0"/>
      </c:catAx>
      <c:valAx>
        <c:axId val="1259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90888"/>
        <c:axId val="74752043"/>
      </c:barChart>
      <c:catAx>
        <c:axId val="4809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043"/>
        <c:auto val="1"/>
        <c:lblAlgn val="ctr"/>
        <c:lblOffset val="100"/>
        <c:noMultiLvlLbl val="0"/>
      </c:catAx>
      <c:valAx>
        <c:axId val="7475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0206"/>
        <c:axId val="65783495"/>
      </c:barChart>
      <c:catAx>
        <c:axId val="9825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495"/>
        <c:auto val="1"/>
        <c:lblAlgn val="ctr"/>
        <c:lblOffset val="100"/>
        <c:noMultiLvlLbl val="0"/>
      </c:catAx>
      <c:valAx>
        <c:axId val="657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04482"/>
        <c:axId val="14946440"/>
      </c:barChart>
      <c:catAx>
        <c:axId val="2200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40"/>
        <c:auto val="1"/>
        <c:lblAlgn val="ctr"/>
        <c:lblOffset val="100"/>
        <c:noMultiLvlLbl val="0"/>
      </c:catAx>
      <c:valAx>
        <c:axId val="1494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65116"/>
        <c:axId val="28027781"/>
      </c:barChart>
      <c:catAx>
        <c:axId val="9736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781"/>
        <c:auto val="1"/>
        <c:lblAlgn val="ctr"/>
        <c:lblOffset val="100"/>
        <c:noMultiLvlLbl val="0"/>
      </c:catAx>
      <c:valAx>
        <c:axId val="280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71149"/>
        <c:axId val="82791405"/>
      </c:barChart>
      <c:catAx>
        <c:axId val="9207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405"/>
        <c:auto val="1"/>
        <c:lblAlgn val="ctr"/>
        <c:lblOffset val="100"/>
        <c:noMultiLvlLbl val="0"/>
      </c:catAx>
      <c:valAx>
        <c:axId val="82791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03273"/>
        <c:axId val="8648558"/>
      </c:barChart>
      <c:catAx>
        <c:axId val="4850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58"/>
        <c:auto val="1"/>
        <c:lblAlgn val="ctr"/>
        <c:lblOffset val="100"/>
        <c:noMultiLvlLbl val="0"/>
      </c:catAx>
      <c:valAx>
        <c:axId val="864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4509"/>
        <c:axId val="24343645"/>
      </c:barChart>
      <c:catAx>
        <c:axId val="5906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645"/>
        <c:auto val="1"/>
        <c:lblAlgn val="ctr"/>
        <c:lblOffset val="100"/>
        <c:noMultiLvlLbl val="0"/>
      </c:catAx>
      <c:valAx>
        <c:axId val="2434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4179"/>
        <c:axId val="75233209"/>
      </c:barChart>
      <c:catAx>
        <c:axId val="7896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209"/>
        <c:auto val="1"/>
        <c:lblAlgn val="ctr"/>
        <c:lblOffset val="100"/>
        <c:noMultiLvlLbl val="0"/>
      </c:catAx>
      <c:valAx>
        <c:axId val="752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83788"/>
        <c:axId val="76112541"/>
      </c:barChart>
      <c:catAx>
        <c:axId val="4618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541"/>
        <c:auto val="1"/>
        <c:lblAlgn val="ctr"/>
        <c:lblOffset val="100"/>
        <c:noMultiLvlLbl val="0"/>
      </c:catAx>
      <c:valAx>
        <c:axId val="7611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877815"/>
        <c:axId val="95379395"/>
      </c:barChart>
      <c:catAx>
        <c:axId val="4687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395"/>
        <c:auto val="1"/>
        <c:lblAlgn val="ctr"/>
        <c:lblOffset val="100"/>
        <c:noMultiLvlLbl val="0"/>
      </c:catAx>
      <c:valAx>
        <c:axId val="953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2475"/>
        <c:axId val="47246685"/>
      </c:barChart>
      <c:catAx>
        <c:axId val="407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685"/>
        <c:auto val="1"/>
        <c:lblAlgn val="ctr"/>
        <c:lblOffset val="100"/>
        <c:noMultiLvlLbl val="0"/>
      </c:catAx>
      <c:valAx>
        <c:axId val="472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90203"/>
        <c:axId val="68118656"/>
      </c:barChart>
      <c:catAx>
        <c:axId val="8599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656"/>
        <c:auto val="1"/>
        <c:lblAlgn val="ctr"/>
        <c:lblOffset val="100"/>
        <c:noMultiLvlLbl val="0"/>
      </c:catAx>
      <c:valAx>
        <c:axId val="681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80124"/>
        <c:axId val="89871133"/>
      </c:barChart>
      <c:catAx>
        <c:axId val="6348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33"/>
        <c:auto val="1"/>
        <c:lblAlgn val="ctr"/>
        <c:lblOffset val="100"/>
        <c:noMultiLvlLbl val="0"/>
      </c:catAx>
      <c:valAx>
        <c:axId val="898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