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96372"/>
        <c:axId val="96761422"/>
      </c:scatterChart>
      <c:valAx>
        <c:axId val="35796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1422"/>
        <c:crossesAt val="0"/>
        <c:crossBetween val="midCat"/>
      </c:valAx>
      <c:valAx>
        <c:axId val="96761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6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29610"/>
        <c:axId val="11507432"/>
      </c:scatterChart>
      <c:valAx>
        <c:axId val="22629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432"/>
        <c:crossesAt val="0"/>
        <c:crossBetween val="midCat"/>
      </c:valAx>
      <c:valAx>
        <c:axId val="1150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74011"/>
        <c:axId val="79089161"/>
      </c:scatterChart>
      <c:valAx>
        <c:axId val="7267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161"/>
        <c:crossesAt val="0"/>
        <c:crossBetween val="midCat"/>
      </c:valAx>
      <c:valAx>
        <c:axId val="79089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30380"/>
        <c:axId val="72823312"/>
      </c:scatterChart>
      <c:valAx>
        <c:axId val="9843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312"/>
        <c:crossesAt val="0"/>
        <c:crossBetween val="midCat"/>
      </c:valAx>
      <c:valAx>
        <c:axId val="72823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