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908827"/>
        <c:axId val="26397618"/>
      </c:barChart>
      <c:catAx>
        <c:axId val="18908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97618"/>
        <c:auto val="1"/>
        <c:lblAlgn val="ctr"/>
        <c:lblOffset val="100"/>
        <c:noMultiLvlLbl val="0"/>
      </c:catAx>
      <c:valAx>
        <c:axId val="26397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088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599237"/>
        <c:axId val="60756545"/>
      </c:scatterChart>
      <c:valAx>
        <c:axId val="8059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545"/>
        <c:crossesAt val="0"/>
        <c:crossBetween val="midCat"/>
      </c:valAx>
      <c:valAx>
        <c:axId val="6075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