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0125"/>
        <c:axId val="90728091"/>
      </c:barChart>
      <c:catAx>
        <c:axId val="377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91"/>
        <c:auto val="1"/>
        <c:lblAlgn val="ctr"/>
        <c:lblOffset val="100"/>
        <c:noMultiLvlLbl val="0"/>
      </c:catAx>
      <c:valAx>
        <c:axId val="907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8440"/>
        <c:axId val="13733635"/>
      </c:barChart>
      <c:catAx>
        <c:axId val="278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35"/>
        <c:auto val="1"/>
        <c:lblAlgn val="ctr"/>
        <c:lblOffset val="100"/>
        <c:noMultiLvlLbl val="0"/>
      </c:catAx>
      <c:valAx>
        <c:axId val="137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3622"/>
        <c:axId val="91344535"/>
      </c:barChart>
      <c:catAx>
        <c:axId val="842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35"/>
        <c:auto val="1"/>
        <c:lblAlgn val="ctr"/>
        <c:lblOffset val="100"/>
        <c:noMultiLvlLbl val="0"/>
      </c:catAx>
      <c:valAx>
        <c:axId val="913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7679"/>
        <c:axId val="25269391"/>
      </c:barChart>
      <c:catAx>
        <c:axId val="559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391"/>
        <c:auto val="1"/>
        <c:lblAlgn val="ctr"/>
        <c:lblOffset val="100"/>
        <c:noMultiLvlLbl val="0"/>
      </c:catAx>
      <c:valAx>
        <c:axId val="252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6765"/>
        <c:axId val="3425990"/>
      </c:barChart>
      <c:catAx>
        <c:axId val="290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0"/>
        <c:auto val="1"/>
        <c:lblAlgn val="ctr"/>
        <c:lblOffset val="100"/>
        <c:noMultiLvlLbl val="0"/>
      </c:catAx>
      <c:valAx>
        <c:axId val="34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7862"/>
        <c:axId val="22032316"/>
      </c:barChart>
      <c:catAx>
        <c:axId val="777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316"/>
        <c:auto val="1"/>
        <c:lblAlgn val="ctr"/>
        <c:lblOffset val="100"/>
        <c:noMultiLvlLbl val="0"/>
      </c:catAx>
      <c:valAx>
        <c:axId val="220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6761"/>
        <c:axId val="877231"/>
      </c:barChart>
      <c:catAx>
        <c:axId val="76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"/>
        <c:auto val="1"/>
        <c:lblAlgn val="ctr"/>
        <c:lblOffset val="100"/>
        <c:noMultiLvlLbl val="0"/>
      </c:catAx>
      <c:valAx>
        <c:axId val="8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1928"/>
        <c:axId val="60088829"/>
      </c:barChart>
      <c:catAx>
        <c:axId val="771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29"/>
        <c:auto val="1"/>
        <c:lblAlgn val="ctr"/>
        <c:lblOffset val="100"/>
        <c:noMultiLvlLbl val="0"/>
      </c:catAx>
      <c:valAx>
        <c:axId val="600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1321"/>
        <c:axId val="68938877"/>
      </c:barChart>
      <c:catAx>
        <c:axId val="848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77"/>
        <c:auto val="1"/>
        <c:lblAlgn val="ctr"/>
        <c:lblOffset val="100"/>
        <c:noMultiLvlLbl val="0"/>
      </c:catAx>
      <c:valAx>
        <c:axId val="689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164"/>
        <c:axId val="37103438"/>
      </c:barChart>
      <c:catAx>
        <c:axId val="59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38"/>
        <c:auto val="1"/>
        <c:lblAlgn val="ctr"/>
        <c:lblOffset val="100"/>
        <c:noMultiLvlLbl val="0"/>
      </c:catAx>
      <c:valAx>
        <c:axId val="371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05030"/>
        <c:axId val="38709949"/>
      </c:barChart>
      <c:catAx>
        <c:axId val="959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49"/>
        <c:auto val="1"/>
        <c:lblAlgn val="ctr"/>
        <c:lblOffset val="100"/>
        <c:noMultiLvlLbl val="0"/>
      </c:catAx>
      <c:valAx>
        <c:axId val="387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9653"/>
        <c:axId val="91901301"/>
      </c:barChart>
      <c:catAx>
        <c:axId val="376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01"/>
        <c:auto val="1"/>
        <c:lblAlgn val="ctr"/>
        <c:lblOffset val="100"/>
        <c:noMultiLvlLbl val="0"/>
      </c:catAx>
      <c:valAx>
        <c:axId val="919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7682"/>
        <c:axId val="95770008"/>
      </c:barChart>
      <c:catAx>
        <c:axId val="765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08"/>
        <c:auto val="1"/>
        <c:lblAlgn val="ctr"/>
        <c:lblOffset val="100"/>
        <c:noMultiLvlLbl val="0"/>
      </c:catAx>
      <c:valAx>
        <c:axId val="957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43669"/>
        <c:axId val="4443186"/>
      </c:barChart>
      <c:catAx>
        <c:axId val="195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86"/>
        <c:auto val="1"/>
        <c:lblAlgn val="ctr"/>
        <c:lblOffset val="100"/>
        <c:noMultiLvlLbl val="0"/>
      </c:catAx>
      <c:valAx>
        <c:axId val="44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38463"/>
        <c:axId val="84549087"/>
      </c:barChart>
      <c:catAx>
        <c:axId val="168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87"/>
        <c:auto val="1"/>
        <c:lblAlgn val="ctr"/>
        <c:lblOffset val="100"/>
        <c:noMultiLvlLbl val="0"/>
      </c:catAx>
      <c:valAx>
        <c:axId val="845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645"/>
        <c:axId val="47488537"/>
      </c:barChart>
      <c:catAx>
        <c:axId val="25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37"/>
        <c:auto val="1"/>
        <c:lblAlgn val="ctr"/>
        <c:lblOffset val="100"/>
        <c:noMultiLvlLbl val="0"/>
      </c:catAx>
      <c:valAx>
        <c:axId val="474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59519"/>
        <c:axId val="7930193"/>
      </c:barChart>
      <c:catAx>
        <c:axId val="103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3"/>
        <c:auto val="1"/>
        <c:lblAlgn val="ctr"/>
        <c:lblOffset val="100"/>
        <c:noMultiLvlLbl val="0"/>
      </c:catAx>
      <c:valAx>
        <c:axId val="79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7026"/>
        <c:axId val="83785196"/>
      </c:barChart>
      <c:catAx>
        <c:axId val="9828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196"/>
        <c:auto val="1"/>
        <c:lblAlgn val="ctr"/>
        <c:lblOffset val="100"/>
        <c:noMultiLvlLbl val="0"/>
      </c:catAx>
      <c:valAx>
        <c:axId val="837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