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6886"/>
        <c:axId val="51772570"/>
      </c:scatterChart>
      <c:valAx>
        <c:axId val="8061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570"/>
        <c:crossesAt val="0"/>
        <c:crossBetween val="midCat"/>
      </c:valAx>
      <c:valAx>
        <c:axId val="5177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6030"/>
        <c:axId val="68921480"/>
      </c:scatterChart>
      <c:valAx>
        <c:axId val="8611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80"/>
        <c:crossesAt val="0"/>
        <c:crossBetween val="midCat"/>
      </c:valAx>
      <c:valAx>
        <c:axId val="6892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8922"/>
        <c:axId val="22808002"/>
      </c:scatterChart>
      <c:valAx>
        <c:axId val="1025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02"/>
        <c:crossesAt val="0"/>
        <c:crossBetween val="midCat"/>
      </c:valAx>
      <c:valAx>
        <c:axId val="2280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9717"/>
        <c:axId val="83580384"/>
      </c:scatterChart>
      <c:valAx>
        <c:axId val="7365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384"/>
        <c:crossesAt val="0"/>
        <c:crossBetween val="midCat"/>
      </c:valAx>
      <c:valAx>
        <c:axId val="8358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