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851689"/>
        <c:axId val="95831777"/>
      </c:scatterChart>
      <c:valAx>
        <c:axId val="1985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831777"/>
        <c:crossesAt val="0"/>
        <c:crossBetween val="midCat"/>
      </c:valAx>
      <c:valAx>
        <c:axId val="95831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851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