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24506"/>
        <c:axId val="64611140"/>
      </c:scatterChart>
      <c:valAx>
        <c:axId val="95224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140"/>
        <c:crossBetween val="midCat"/>
      </c:valAx>
      <c:valAx>
        <c:axId val="64611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89139"/>
        <c:axId val="10381559"/>
      </c:scatterChart>
      <c:valAx>
        <c:axId val="480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559"/>
        <c:crossesAt val="0"/>
        <c:crossBetween val="midCat"/>
      </c:valAx>
      <c:valAx>
        <c:axId val="103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