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860506"/>
        <c:axId val="12296744"/>
      </c:scatterChart>
      <c:valAx>
        <c:axId val="56860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744"/>
        <c:crossBetween val="midCat"/>
      </c:valAx>
      <c:valAx>
        <c:axId val="12296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67543"/>
        <c:axId val="86566676"/>
      </c:scatterChart>
      <c:valAx>
        <c:axId val="5886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676"/>
        <c:crossesAt val="0"/>
        <c:crossBetween val="midCat"/>
      </c:valAx>
      <c:valAx>
        <c:axId val="865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