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3424"/>
        <c:axId val="65951097"/>
      </c:barChart>
      <c:catAx>
        <c:axId val="5813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1097"/>
        <c:auto val="1"/>
        <c:lblAlgn val="ctr"/>
        <c:lblOffset val="100"/>
        <c:noMultiLvlLbl val="0"/>
      </c:catAx>
      <c:valAx>
        <c:axId val="65951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70205"/>
        <c:axId val="53646616"/>
      </c:scatterChart>
      <c:valAx>
        <c:axId val="936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16"/>
        <c:crossesAt val="0"/>
        <c:crossBetween val="midCat"/>
      </c:valAx>
      <c:valAx>
        <c:axId val="536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