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63640"/>
        <c:axId val="70443017"/>
      </c:scatterChart>
      <c:valAx>
        <c:axId val="7656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17"/>
        <c:crossesAt val="0"/>
        <c:crossBetween val="midCat"/>
      </c:valAx>
      <c:valAx>
        <c:axId val="70443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535473"/>
        <c:axId val="56678004"/>
      </c:scatterChart>
      <c:valAx>
        <c:axId val="645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04"/>
        <c:crossesAt val="0"/>
        <c:crossBetween val="midCat"/>
      </c:valAx>
      <c:valAx>
        <c:axId val="566780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67581"/>
        <c:axId val="84328616"/>
      </c:scatterChart>
      <c:valAx>
        <c:axId val="192675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16"/>
        <c:crossesAt val="0"/>
        <c:crossBetween val="midCat"/>
        <c:majorUnit val="10"/>
      </c:valAx>
      <c:valAx>
        <c:axId val="84328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75002"/>
        <c:axId val="95737020"/>
      </c:scatterChart>
      <c:valAx>
        <c:axId val="51475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020"/>
        <c:crossesAt val="0"/>
        <c:crossBetween val="midCat"/>
      </c:valAx>
      <c:valAx>
        <c:axId val="957370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0826"/>
        <c:axId val="18747491"/>
      </c:scatterChart>
      <c:valAx>
        <c:axId val="6570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91"/>
        <c:crossesAt val="0"/>
        <c:crossBetween val="midCat"/>
      </c:valAx>
      <c:valAx>
        <c:axId val="187474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