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774532"/>
        <c:axId val="76770398"/>
      </c:scatterChart>
      <c:valAx>
        <c:axId val="917745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0398"/>
        <c:crossBetween val="midCat"/>
      </c:valAx>
      <c:valAx>
        <c:axId val="767703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45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603927"/>
        <c:axId val="87241795"/>
      </c:scatterChart>
      <c:valAx>
        <c:axId val="1760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795"/>
        <c:crossesAt val="0"/>
        <c:crossBetween val="midCat"/>
      </c:valAx>
      <c:valAx>
        <c:axId val="8724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3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