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76279"/>
        <c:axId val="40823101"/>
      </c:scatterChart>
      <c:valAx>
        <c:axId val="46076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101"/>
        <c:crossBetween val="midCat"/>
      </c:valAx>
      <c:valAx>
        <c:axId val="40823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55993"/>
        <c:axId val="27341881"/>
      </c:scatterChart>
      <c:valAx>
        <c:axId val="3075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881"/>
        <c:crossesAt val="0"/>
        <c:crossBetween val="midCat"/>
      </c:valAx>
      <c:valAx>
        <c:axId val="2734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