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32522"/>
        <c:axId val="89393372"/>
      </c:barChart>
      <c:catAx>
        <c:axId val="71732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3372"/>
        <c:auto val="1"/>
        <c:lblAlgn val="ctr"/>
        <c:lblOffset val="100"/>
        <c:noMultiLvlLbl val="0"/>
      </c:catAx>
      <c:valAx>
        <c:axId val="89393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2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49419"/>
        <c:axId val="36246791"/>
      </c:scatterChart>
      <c:valAx>
        <c:axId val="6724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791"/>
        <c:crossesAt val="0"/>
        <c:crossBetween val="midCat"/>
      </c:valAx>
      <c:valAx>
        <c:axId val="362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