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55355"/>
        <c:axId val="47530212"/>
      </c:scatterChart>
      <c:valAx>
        <c:axId val="1065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212"/>
        <c:crossesAt val="0"/>
        <c:crossBetween val="midCat"/>
      </c:valAx>
      <c:valAx>
        <c:axId val="475302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085124"/>
        <c:axId val="7053873"/>
      </c:scatterChart>
      <c:valAx>
        <c:axId val="1708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73"/>
        <c:crossesAt val="0"/>
        <c:crossBetween val="midCat"/>
      </c:valAx>
      <c:valAx>
        <c:axId val="7053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673515"/>
        <c:axId val="95449691"/>
      </c:scatterChart>
      <c:valAx>
        <c:axId val="626735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691"/>
        <c:crossesAt val="0"/>
        <c:crossBetween val="midCat"/>
        <c:majorUnit val="10"/>
      </c:valAx>
      <c:valAx>
        <c:axId val="95449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19360"/>
        <c:axId val="28321464"/>
      </c:scatterChart>
      <c:valAx>
        <c:axId val="731193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464"/>
        <c:crossesAt val="0"/>
        <c:crossBetween val="midCat"/>
      </c:valAx>
      <c:valAx>
        <c:axId val="283214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317054"/>
        <c:axId val="12527709"/>
      </c:scatterChart>
      <c:valAx>
        <c:axId val="453170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709"/>
        <c:crossesAt val="0"/>
        <c:crossBetween val="midCat"/>
      </c:valAx>
      <c:valAx>
        <c:axId val="125277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