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56095"/>
        <c:axId val="44569963"/>
      </c:scatterChart>
      <c:valAx>
        <c:axId val="97056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963"/>
        <c:crossBetween val="midCat"/>
      </c:valAx>
      <c:valAx>
        <c:axId val="44569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7165"/>
        <c:axId val="74321323"/>
      </c:scatterChart>
      <c:valAx>
        <c:axId val="29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323"/>
        <c:crossesAt val="0"/>
        <c:crossBetween val="midCat"/>
      </c:valAx>
      <c:valAx>
        <c:axId val="743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