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45012"/>
        <c:axId val="93315521"/>
      </c:barChart>
      <c:catAx>
        <c:axId val="79345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15521"/>
        <c:auto val="1"/>
        <c:lblAlgn val="ctr"/>
        <c:lblOffset val="100"/>
        <c:noMultiLvlLbl val="0"/>
      </c:catAx>
      <c:valAx>
        <c:axId val="93315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5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98369"/>
        <c:axId val="34907018"/>
      </c:scatterChart>
      <c:valAx>
        <c:axId val="676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18"/>
        <c:crossesAt val="0"/>
        <c:crossBetween val="midCat"/>
      </c:valAx>
      <c:valAx>
        <c:axId val="349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