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723411"/>
        <c:axId val="25552597"/>
      </c:scatterChart>
      <c:valAx>
        <c:axId val="1872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597"/>
        <c:crossesAt val="0"/>
        <c:crossBetween val="midCat"/>
      </c:valAx>
      <c:valAx>
        <c:axId val="255525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4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378963"/>
        <c:axId val="64347552"/>
      </c:scatterChart>
      <c:valAx>
        <c:axId val="3837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52"/>
        <c:crossesAt val="0"/>
        <c:crossBetween val="midCat"/>
      </c:valAx>
      <c:valAx>
        <c:axId val="64347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429376"/>
        <c:axId val="3191747"/>
      </c:scatterChart>
      <c:valAx>
        <c:axId val="11429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47"/>
        <c:crossesAt val="0"/>
        <c:crossBetween val="midCat"/>
        <c:majorUnit val="10"/>
      </c:valAx>
      <c:valAx>
        <c:axId val="31917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7924"/>
        <c:axId val="39693860"/>
      </c:scatterChart>
      <c:valAx>
        <c:axId val="9467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860"/>
        <c:crossesAt val="0"/>
        <c:crossBetween val="midCat"/>
      </c:valAx>
      <c:valAx>
        <c:axId val="396938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071698"/>
        <c:axId val="41652281"/>
      </c:scatterChart>
      <c:valAx>
        <c:axId val="680716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281"/>
        <c:crossesAt val="0"/>
        <c:crossBetween val="midCat"/>
      </c:valAx>
      <c:valAx>
        <c:axId val="416522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