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857706"/>
        <c:axId val="45077675"/>
      </c:scatterChart>
      <c:valAx>
        <c:axId val="478577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675"/>
        <c:crossBetween val="midCat"/>
      </c:valAx>
      <c:valAx>
        <c:axId val="45077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7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99345"/>
        <c:axId val="62408637"/>
      </c:scatterChart>
      <c:valAx>
        <c:axId val="6399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637"/>
        <c:crossesAt val="0"/>
        <c:crossBetween val="midCat"/>
      </c:valAx>
      <c:valAx>
        <c:axId val="6240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