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27059"/>
        <c:axId val="4848117"/>
      </c:scatterChart>
      <c:valAx>
        <c:axId val="84127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17"/>
        <c:crossBetween val="midCat"/>
      </c:valAx>
      <c:valAx>
        <c:axId val="4848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70994"/>
        <c:axId val="86325123"/>
      </c:scatterChart>
      <c:valAx>
        <c:axId val="556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123"/>
        <c:crossesAt val="0"/>
        <c:crossBetween val="midCat"/>
      </c:valAx>
      <c:valAx>
        <c:axId val="863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