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0045"/>
        <c:axId val="90230777"/>
      </c:barChart>
      <c:catAx>
        <c:axId val="5840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30777"/>
        <c:auto val="1"/>
        <c:lblAlgn val="ctr"/>
        <c:lblOffset val="100"/>
        <c:noMultiLvlLbl val="0"/>
      </c:catAx>
      <c:valAx>
        <c:axId val="90230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80804"/>
        <c:axId val="23235709"/>
      </c:scatterChart>
      <c:valAx>
        <c:axId val="271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09"/>
        <c:crossesAt val="0"/>
        <c:crossBetween val="midCat"/>
      </c:valAx>
      <c:valAx>
        <c:axId val="232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