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8670714"/>
        <c:axId val="25594952"/>
      </c:scatterChart>
      <c:valAx>
        <c:axId val="48670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4952"/>
        <c:crossesAt val="0"/>
        <c:crossBetween val="midCat"/>
      </c:valAx>
      <c:valAx>
        <c:axId val="2559495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071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8473889"/>
        <c:axId val="4973134"/>
      </c:scatterChart>
      <c:valAx>
        <c:axId val="28473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134"/>
        <c:crossesAt val="0"/>
        <c:crossBetween val="midCat"/>
      </c:valAx>
      <c:valAx>
        <c:axId val="497313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38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1405861"/>
        <c:axId val="9326501"/>
      </c:scatterChart>
      <c:valAx>
        <c:axId val="4140586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501"/>
        <c:crossesAt val="0"/>
        <c:crossBetween val="midCat"/>
        <c:majorUnit val="10"/>
      </c:valAx>
      <c:valAx>
        <c:axId val="932650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5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4541398"/>
        <c:axId val="32882349"/>
      </c:scatterChart>
      <c:valAx>
        <c:axId val="9454139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2349"/>
        <c:crossesAt val="0"/>
        <c:crossBetween val="midCat"/>
      </c:valAx>
      <c:valAx>
        <c:axId val="3288234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1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8101535"/>
        <c:axId val="70020167"/>
      </c:scatterChart>
      <c:valAx>
        <c:axId val="3810153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0167"/>
        <c:crossesAt val="0"/>
        <c:crossBetween val="midCat"/>
      </c:valAx>
      <c:valAx>
        <c:axId val="7002016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1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