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105782"/>
        <c:axId val="7811179"/>
      </c:scatterChart>
      <c:valAx>
        <c:axId val="191057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179"/>
        <c:crossBetween val="midCat"/>
      </c:valAx>
      <c:valAx>
        <c:axId val="78111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57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783174"/>
        <c:axId val="52322468"/>
      </c:scatterChart>
      <c:valAx>
        <c:axId val="1278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2468"/>
        <c:crossesAt val="0"/>
        <c:crossBetween val="midCat"/>
      </c:valAx>
      <c:valAx>
        <c:axId val="5232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3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