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895879"/>
        <c:axId val="28738669"/>
      </c:barChart>
      <c:catAx>
        <c:axId val="408958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738669"/>
        <c:crossesAt val="0"/>
        <c:auto val="1"/>
        <c:lblAlgn val="ctr"/>
        <c:lblOffset val="100"/>
        <c:noMultiLvlLbl val="0"/>
      </c:catAx>
      <c:valAx>
        <c:axId val="2873866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8958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899859"/>
        <c:axId val="38447779"/>
      </c:barChart>
      <c:catAx>
        <c:axId val="238998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447779"/>
        <c:crossesAt val="0"/>
        <c:auto val="1"/>
        <c:lblAlgn val="ctr"/>
        <c:lblOffset val="100"/>
        <c:noMultiLvlLbl val="0"/>
      </c:catAx>
      <c:valAx>
        <c:axId val="3844777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8998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