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68338"/>
        <c:axId val="95718406"/>
      </c:scatterChart>
      <c:valAx>
        <c:axId val="74168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406"/>
        <c:crossesAt val="0"/>
        <c:crossBetween val="midCat"/>
      </c:valAx>
      <c:valAx>
        <c:axId val="95718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17054"/>
        <c:axId val="48680180"/>
      </c:scatterChart>
      <c:valAx>
        <c:axId val="93217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180"/>
        <c:crossesAt val="0"/>
        <c:crossBetween val="midCat"/>
      </c:valAx>
      <c:valAx>
        <c:axId val="4868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