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23796"/>
        <c:axId val="64975429"/>
      </c:scatterChart>
      <c:valAx>
        <c:axId val="88023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429"/>
        <c:crossesAt val="0"/>
        <c:crossBetween val="midCat"/>
      </c:valAx>
      <c:valAx>
        <c:axId val="64975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95493"/>
        <c:axId val="15853109"/>
      </c:scatterChart>
      <c:valAx>
        <c:axId val="70995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109"/>
        <c:crossesAt val="0"/>
        <c:crossBetween val="midCat"/>
      </c:valAx>
      <c:valAx>
        <c:axId val="15853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