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63091"/>
        <c:axId val="15590288"/>
      </c:scatterChart>
      <c:valAx>
        <c:axId val="97863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288"/>
        <c:crossesAt val="0"/>
        <c:crossBetween val="midCat"/>
      </c:valAx>
      <c:valAx>
        <c:axId val="1559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5828"/>
        <c:axId val="2715916"/>
      </c:scatterChart>
      <c:valAx>
        <c:axId val="132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916"/>
        <c:crossesAt val="0"/>
        <c:crossBetween val="midCat"/>
      </c:valAx>
      <c:valAx>
        <c:axId val="271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