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4555"/>
        <c:axId val="56921478"/>
      </c:scatterChart>
      <c:valAx>
        <c:axId val="9284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478"/>
        <c:crossesAt val="0"/>
        <c:crossBetween val="midCat"/>
      </c:valAx>
      <c:valAx>
        <c:axId val="56921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46277"/>
        <c:axId val="54854634"/>
      </c:scatterChart>
      <c:valAx>
        <c:axId val="71046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634"/>
        <c:crossesAt val="0"/>
        <c:crossBetween val="midCat"/>
      </c:valAx>
      <c:valAx>
        <c:axId val="54854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