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688658"/>
        <c:axId val="38163761"/>
      </c:barChart>
      <c:catAx>
        <c:axId val="93688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3761"/>
        <c:auto val="1"/>
        <c:lblAlgn val="ctr"/>
        <c:lblOffset val="100"/>
        <c:noMultiLvlLbl val="0"/>
      </c:catAx>
      <c:valAx>
        <c:axId val="3816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451240"/>
        <c:axId val="42860549"/>
      </c:barChart>
      <c:catAx>
        <c:axId val="80451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0549"/>
        <c:auto val="1"/>
        <c:lblAlgn val="ctr"/>
        <c:lblOffset val="100"/>
        <c:noMultiLvlLbl val="0"/>
      </c:catAx>
      <c:valAx>
        <c:axId val="4286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600336"/>
        <c:axId val="68855176"/>
      </c:barChart>
      <c:catAx>
        <c:axId val="6460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5176"/>
        <c:auto val="1"/>
        <c:lblAlgn val="ctr"/>
        <c:lblOffset val="100"/>
        <c:noMultiLvlLbl val="0"/>
      </c:catAx>
      <c:valAx>
        <c:axId val="6885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838854"/>
        <c:axId val="97525822"/>
      </c:barChart>
      <c:catAx>
        <c:axId val="4083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5822"/>
        <c:auto val="1"/>
        <c:lblAlgn val="ctr"/>
        <c:lblOffset val="100"/>
        <c:noMultiLvlLbl val="0"/>
      </c:catAx>
      <c:valAx>
        <c:axId val="9752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8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766461"/>
        <c:axId val="85535401"/>
      </c:barChart>
      <c:catAx>
        <c:axId val="4476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5401"/>
        <c:auto val="1"/>
        <c:lblAlgn val="ctr"/>
        <c:lblOffset val="100"/>
        <c:noMultiLvlLbl val="0"/>
      </c:catAx>
      <c:valAx>
        <c:axId val="8553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34351"/>
        <c:axId val="10695111"/>
      </c:barChart>
      <c:catAx>
        <c:axId val="783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5111"/>
        <c:auto val="1"/>
        <c:lblAlgn val="ctr"/>
        <c:lblOffset val="100"/>
        <c:noMultiLvlLbl val="0"/>
      </c:catAx>
      <c:valAx>
        <c:axId val="1069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03527"/>
        <c:axId val="35949588"/>
      </c:barChart>
      <c:catAx>
        <c:axId val="6680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9588"/>
        <c:auto val="1"/>
        <c:lblAlgn val="ctr"/>
        <c:lblOffset val="100"/>
        <c:noMultiLvlLbl val="0"/>
      </c:catAx>
      <c:valAx>
        <c:axId val="3594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058267"/>
        <c:axId val="10009002"/>
      </c:barChart>
      <c:catAx>
        <c:axId val="48058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9002"/>
        <c:auto val="1"/>
        <c:lblAlgn val="ctr"/>
        <c:lblOffset val="100"/>
        <c:noMultiLvlLbl val="0"/>
      </c:catAx>
      <c:valAx>
        <c:axId val="1000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8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50436"/>
        <c:axId val="56136402"/>
      </c:barChart>
      <c:catAx>
        <c:axId val="685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6402"/>
        <c:auto val="1"/>
        <c:lblAlgn val="ctr"/>
        <c:lblOffset val="100"/>
        <c:noMultiLvlLbl val="0"/>
      </c:catAx>
      <c:valAx>
        <c:axId val="5613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358848"/>
        <c:axId val="48961381"/>
      </c:barChart>
      <c:catAx>
        <c:axId val="6535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1381"/>
        <c:auto val="1"/>
        <c:lblAlgn val="ctr"/>
        <c:lblOffset val="100"/>
        <c:noMultiLvlLbl val="0"/>
      </c:catAx>
      <c:valAx>
        <c:axId val="4896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8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842965"/>
        <c:axId val="13680948"/>
      </c:barChart>
      <c:catAx>
        <c:axId val="54842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0948"/>
        <c:auto val="1"/>
        <c:lblAlgn val="ctr"/>
        <c:lblOffset val="100"/>
        <c:noMultiLvlLbl val="0"/>
      </c:catAx>
      <c:valAx>
        <c:axId val="1368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2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52766"/>
        <c:axId val="35148470"/>
      </c:barChart>
      <c:catAx>
        <c:axId val="41252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8470"/>
        <c:auto val="1"/>
        <c:lblAlgn val="ctr"/>
        <c:lblOffset val="100"/>
        <c:noMultiLvlLbl val="0"/>
      </c:catAx>
      <c:valAx>
        <c:axId val="3514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2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811708"/>
        <c:axId val="84603031"/>
      </c:barChart>
      <c:catAx>
        <c:axId val="1481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3031"/>
        <c:auto val="1"/>
        <c:lblAlgn val="ctr"/>
        <c:lblOffset val="100"/>
        <c:noMultiLvlLbl val="0"/>
      </c:catAx>
      <c:valAx>
        <c:axId val="8460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035567"/>
        <c:axId val="28881050"/>
      </c:barChart>
      <c:catAx>
        <c:axId val="79035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1050"/>
        <c:auto val="1"/>
        <c:lblAlgn val="ctr"/>
        <c:lblOffset val="100"/>
        <c:noMultiLvlLbl val="0"/>
      </c:catAx>
      <c:valAx>
        <c:axId val="2888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5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433187"/>
        <c:axId val="99456313"/>
      </c:barChart>
      <c:catAx>
        <c:axId val="6043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6313"/>
        <c:auto val="1"/>
        <c:lblAlgn val="ctr"/>
        <c:lblOffset val="100"/>
        <c:noMultiLvlLbl val="0"/>
      </c:catAx>
      <c:valAx>
        <c:axId val="9945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583504"/>
        <c:axId val="81517201"/>
      </c:barChart>
      <c:catAx>
        <c:axId val="8458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7201"/>
        <c:auto val="1"/>
        <c:lblAlgn val="ctr"/>
        <c:lblOffset val="100"/>
        <c:noMultiLvlLbl val="0"/>
      </c:catAx>
      <c:valAx>
        <c:axId val="8151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363239"/>
        <c:axId val="58183842"/>
      </c:barChart>
      <c:catAx>
        <c:axId val="13363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3842"/>
        <c:auto val="1"/>
        <c:lblAlgn val="ctr"/>
        <c:lblOffset val="100"/>
        <c:noMultiLvlLbl val="0"/>
      </c:catAx>
      <c:valAx>
        <c:axId val="5818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083252"/>
        <c:axId val="16139260"/>
      </c:barChart>
      <c:catAx>
        <c:axId val="6308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9260"/>
        <c:auto val="1"/>
        <c:lblAlgn val="ctr"/>
        <c:lblOffset val="100"/>
        <c:noMultiLvlLbl val="0"/>
      </c:catAx>
      <c:valAx>
        <c:axId val="1613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