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3597"/>
        <c:axId val="83248361"/>
      </c:scatterChart>
      <c:valAx>
        <c:axId val="5769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361"/>
        <c:crossesAt val="0"/>
        <c:crossBetween val="midCat"/>
      </c:valAx>
      <c:valAx>
        <c:axId val="8324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5682"/>
        <c:axId val="13558468"/>
      </c:scatterChart>
      <c:valAx>
        <c:axId val="9595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468"/>
        <c:crossesAt val="0"/>
        <c:crossBetween val="midCat"/>
      </c:valAx>
      <c:valAx>
        <c:axId val="1355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42506"/>
        <c:axId val="24465732"/>
      </c:scatterChart>
      <c:valAx>
        <c:axId val="5774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732"/>
        <c:crossesAt val="0"/>
        <c:crossBetween val="midCat"/>
      </c:valAx>
      <c:valAx>
        <c:axId val="2446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91258"/>
        <c:axId val="80703321"/>
      </c:scatterChart>
      <c:valAx>
        <c:axId val="1219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321"/>
        <c:crossesAt val="0"/>
        <c:crossBetween val="midCat"/>
      </c:valAx>
      <c:valAx>
        <c:axId val="8070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