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15520"/>
        <c:axId val="39210301"/>
      </c:barChart>
      <c:catAx>
        <c:axId val="543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301"/>
        <c:auto val="1"/>
        <c:lblAlgn val="ctr"/>
        <c:lblOffset val="100"/>
        <c:noMultiLvlLbl val="0"/>
      </c:catAx>
      <c:valAx>
        <c:axId val="392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59281"/>
        <c:axId val="70815025"/>
      </c:barChart>
      <c:catAx>
        <c:axId val="5545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025"/>
        <c:auto val="1"/>
        <c:lblAlgn val="ctr"/>
        <c:lblOffset val="100"/>
        <c:noMultiLvlLbl val="0"/>
      </c:catAx>
      <c:valAx>
        <c:axId val="708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96792"/>
        <c:axId val="6824181"/>
      </c:barChart>
      <c:catAx>
        <c:axId val="3329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81"/>
        <c:auto val="1"/>
        <c:lblAlgn val="ctr"/>
        <c:lblOffset val="100"/>
        <c:noMultiLvlLbl val="0"/>
      </c:catAx>
      <c:valAx>
        <c:axId val="68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16194"/>
        <c:axId val="16028925"/>
      </c:barChart>
      <c:catAx>
        <c:axId val="8861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925"/>
        <c:auto val="1"/>
        <c:lblAlgn val="ctr"/>
        <c:lblOffset val="100"/>
        <c:noMultiLvlLbl val="0"/>
      </c:catAx>
      <c:valAx>
        <c:axId val="160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70263"/>
        <c:axId val="22917157"/>
      </c:barChart>
      <c:catAx>
        <c:axId val="3977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157"/>
        <c:auto val="1"/>
        <c:lblAlgn val="ctr"/>
        <c:lblOffset val="100"/>
        <c:noMultiLvlLbl val="0"/>
      </c:catAx>
      <c:valAx>
        <c:axId val="229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71674"/>
        <c:axId val="75914789"/>
      </c:barChart>
      <c:catAx>
        <c:axId val="8857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789"/>
        <c:auto val="1"/>
        <c:lblAlgn val="ctr"/>
        <c:lblOffset val="100"/>
        <c:noMultiLvlLbl val="0"/>
      </c:catAx>
      <c:valAx>
        <c:axId val="759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5274"/>
        <c:axId val="96405355"/>
      </c:barChart>
      <c:catAx>
        <c:axId val="7773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355"/>
        <c:auto val="1"/>
        <c:lblAlgn val="ctr"/>
        <c:lblOffset val="100"/>
        <c:noMultiLvlLbl val="0"/>
      </c:catAx>
      <c:valAx>
        <c:axId val="964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53307"/>
        <c:axId val="78964417"/>
      </c:barChart>
      <c:catAx>
        <c:axId val="9455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417"/>
        <c:auto val="1"/>
        <c:lblAlgn val="ctr"/>
        <c:lblOffset val="100"/>
        <c:noMultiLvlLbl val="0"/>
      </c:catAx>
      <c:valAx>
        <c:axId val="789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98937"/>
        <c:axId val="51521750"/>
      </c:barChart>
      <c:catAx>
        <c:axId val="5779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750"/>
        <c:auto val="1"/>
        <c:lblAlgn val="ctr"/>
        <c:lblOffset val="100"/>
        <c:noMultiLvlLbl val="0"/>
      </c:catAx>
      <c:valAx>
        <c:axId val="515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83926"/>
        <c:axId val="73823062"/>
      </c:barChart>
      <c:catAx>
        <c:axId val="5748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062"/>
        <c:auto val="1"/>
        <c:lblAlgn val="ctr"/>
        <c:lblOffset val="100"/>
        <c:noMultiLvlLbl val="0"/>
      </c:catAx>
      <c:valAx>
        <c:axId val="738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95168"/>
        <c:axId val="16167839"/>
      </c:barChart>
      <c:catAx>
        <c:axId val="154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839"/>
        <c:auto val="1"/>
        <c:lblAlgn val="ctr"/>
        <c:lblOffset val="100"/>
        <c:noMultiLvlLbl val="0"/>
      </c:catAx>
      <c:valAx>
        <c:axId val="1616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6868"/>
        <c:axId val="82577825"/>
      </c:barChart>
      <c:catAx>
        <c:axId val="3024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825"/>
        <c:auto val="1"/>
        <c:lblAlgn val="ctr"/>
        <c:lblOffset val="100"/>
        <c:noMultiLvlLbl val="0"/>
      </c:catAx>
      <c:valAx>
        <c:axId val="825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47038"/>
        <c:axId val="61743040"/>
      </c:barChart>
      <c:catAx>
        <c:axId val="349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40"/>
        <c:auto val="1"/>
        <c:lblAlgn val="ctr"/>
        <c:lblOffset val="100"/>
        <c:noMultiLvlLbl val="0"/>
      </c:catAx>
      <c:valAx>
        <c:axId val="617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74110"/>
        <c:axId val="47756624"/>
      </c:barChart>
      <c:catAx>
        <c:axId val="4377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624"/>
        <c:auto val="1"/>
        <c:lblAlgn val="ctr"/>
        <c:lblOffset val="100"/>
        <c:noMultiLvlLbl val="0"/>
      </c:catAx>
      <c:valAx>
        <c:axId val="477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48245"/>
        <c:axId val="63165089"/>
      </c:barChart>
      <c:catAx>
        <c:axId val="7754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089"/>
        <c:auto val="1"/>
        <c:lblAlgn val="ctr"/>
        <c:lblOffset val="100"/>
        <c:noMultiLvlLbl val="0"/>
      </c:catAx>
      <c:valAx>
        <c:axId val="631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3306"/>
        <c:axId val="29489199"/>
      </c:barChart>
      <c:catAx>
        <c:axId val="6662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199"/>
        <c:auto val="1"/>
        <c:lblAlgn val="ctr"/>
        <c:lblOffset val="100"/>
        <c:noMultiLvlLbl val="0"/>
      </c:catAx>
      <c:valAx>
        <c:axId val="294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1992"/>
        <c:axId val="22710565"/>
      </c:barChart>
      <c:catAx>
        <c:axId val="172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565"/>
        <c:auto val="1"/>
        <c:lblAlgn val="ctr"/>
        <c:lblOffset val="100"/>
        <c:noMultiLvlLbl val="0"/>
      </c:catAx>
      <c:valAx>
        <c:axId val="227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49642"/>
        <c:axId val="58834985"/>
      </c:barChart>
      <c:catAx>
        <c:axId val="1924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85"/>
        <c:auto val="1"/>
        <c:lblAlgn val="ctr"/>
        <c:lblOffset val="100"/>
        <c:noMultiLvlLbl val="0"/>
      </c:catAx>
      <c:valAx>
        <c:axId val="588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