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5470"/>
        <c:axId val="92580461"/>
      </c:scatterChart>
      <c:valAx>
        <c:axId val="9279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461"/>
        <c:crossesAt val="0"/>
        <c:crossBetween val="midCat"/>
      </c:valAx>
      <c:valAx>
        <c:axId val="9258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21389"/>
        <c:axId val="20441416"/>
      </c:scatterChart>
      <c:valAx>
        <c:axId val="2492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16"/>
        <c:crossesAt val="0"/>
        <c:crossBetween val="midCat"/>
      </c:valAx>
      <c:valAx>
        <c:axId val="2044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5035"/>
        <c:axId val="89332571"/>
      </c:scatterChart>
      <c:valAx>
        <c:axId val="5776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71"/>
        <c:crossesAt val="0"/>
        <c:crossBetween val="midCat"/>
      </c:valAx>
      <c:valAx>
        <c:axId val="8933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6057"/>
        <c:axId val="17369938"/>
      </c:scatterChart>
      <c:valAx>
        <c:axId val="404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938"/>
        <c:crossesAt val="0"/>
        <c:crossBetween val="midCat"/>
      </c:valAx>
      <c:valAx>
        <c:axId val="1736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