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90747"/>
        <c:axId val="23175442"/>
      </c:barChart>
      <c:catAx>
        <c:axId val="5489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442"/>
        <c:auto val="1"/>
        <c:lblAlgn val="ctr"/>
        <c:lblOffset val="100"/>
        <c:noMultiLvlLbl val="0"/>
      </c:catAx>
      <c:valAx>
        <c:axId val="2317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234302"/>
        <c:axId val="51432166"/>
      </c:barChart>
      <c:catAx>
        <c:axId val="2823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2166"/>
        <c:auto val="1"/>
        <c:lblAlgn val="ctr"/>
        <c:lblOffset val="100"/>
        <c:noMultiLvlLbl val="0"/>
      </c:catAx>
      <c:valAx>
        <c:axId val="514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79251"/>
        <c:axId val="89228683"/>
      </c:barChart>
      <c:catAx>
        <c:axId val="3017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683"/>
        <c:auto val="1"/>
        <c:lblAlgn val="ctr"/>
        <c:lblOffset val="100"/>
        <c:noMultiLvlLbl val="0"/>
      </c:catAx>
      <c:valAx>
        <c:axId val="892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09484"/>
        <c:axId val="17480350"/>
      </c:barChart>
      <c:catAx>
        <c:axId val="5450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350"/>
        <c:auto val="1"/>
        <c:lblAlgn val="ctr"/>
        <c:lblOffset val="100"/>
        <c:noMultiLvlLbl val="0"/>
      </c:catAx>
      <c:valAx>
        <c:axId val="1748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22193"/>
        <c:axId val="72259651"/>
      </c:barChart>
      <c:catAx>
        <c:axId val="3182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651"/>
        <c:auto val="1"/>
        <c:lblAlgn val="ctr"/>
        <c:lblOffset val="100"/>
        <c:noMultiLvlLbl val="0"/>
      </c:catAx>
      <c:valAx>
        <c:axId val="7225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52803"/>
        <c:axId val="66895532"/>
      </c:barChart>
      <c:catAx>
        <c:axId val="8725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532"/>
        <c:auto val="1"/>
        <c:lblAlgn val="ctr"/>
        <c:lblOffset val="100"/>
        <c:noMultiLvlLbl val="0"/>
      </c:catAx>
      <c:valAx>
        <c:axId val="668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40521"/>
        <c:axId val="9518471"/>
      </c:barChart>
      <c:catAx>
        <c:axId val="2504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71"/>
        <c:auto val="1"/>
        <c:lblAlgn val="ctr"/>
        <c:lblOffset val="100"/>
        <c:noMultiLvlLbl val="0"/>
      </c:catAx>
      <c:valAx>
        <c:axId val="95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72595"/>
        <c:axId val="96328232"/>
      </c:barChart>
      <c:catAx>
        <c:axId val="2607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232"/>
        <c:auto val="1"/>
        <c:lblAlgn val="ctr"/>
        <c:lblOffset val="100"/>
        <c:noMultiLvlLbl val="0"/>
      </c:catAx>
      <c:valAx>
        <c:axId val="963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04530"/>
        <c:axId val="52412093"/>
      </c:barChart>
      <c:catAx>
        <c:axId val="5780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093"/>
        <c:auto val="1"/>
        <c:lblAlgn val="ctr"/>
        <c:lblOffset val="100"/>
        <c:noMultiLvlLbl val="0"/>
      </c:catAx>
      <c:valAx>
        <c:axId val="5241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51404"/>
        <c:axId val="56489855"/>
      </c:barChart>
      <c:catAx>
        <c:axId val="7715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855"/>
        <c:auto val="1"/>
        <c:lblAlgn val="ctr"/>
        <c:lblOffset val="100"/>
        <c:noMultiLvlLbl val="0"/>
      </c:catAx>
      <c:valAx>
        <c:axId val="5648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43572"/>
        <c:axId val="6549669"/>
      </c:barChart>
      <c:catAx>
        <c:axId val="2024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69"/>
        <c:auto val="1"/>
        <c:lblAlgn val="ctr"/>
        <c:lblOffset val="100"/>
        <c:noMultiLvlLbl val="0"/>
      </c:catAx>
      <c:valAx>
        <c:axId val="654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73258"/>
        <c:axId val="80805809"/>
      </c:barChart>
      <c:catAx>
        <c:axId val="3987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809"/>
        <c:auto val="1"/>
        <c:lblAlgn val="ctr"/>
        <c:lblOffset val="100"/>
        <c:noMultiLvlLbl val="0"/>
      </c:catAx>
      <c:valAx>
        <c:axId val="8080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31109"/>
        <c:axId val="63535213"/>
      </c:barChart>
      <c:catAx>
        <c:axId val="3103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213"/>
        <c:auto val="1"/>
        <c:lblAlgn val="ctr"/>
        <c:lblOffset val="100"/>
        <c:noMultiLvlLbl val="0"/>
      </c:catAx>
      <c:valAx>
        <c:axId val="635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72164"/>
        <c:axId val="17575769"/>
      </c:barChart>
      <c:catAx>
        <c:axId val="9037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769"/>
        <c:auto val="1"/>
        <c:lblAlgn val="ctr"/>
        <c:lblOffset val="100"/>
        <c:noMultiLvlLbl val="0"/>
      </c:catAx>
      <c:valAx>
        <c:axId val="1757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80523"/>
        <c:axId val="57854611"/>
      </c:barChart>
      <c:catAx>
        <c:axId val="7788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611"/>
        <c:auto val="1"/>
        <c:lblAlgn val="ctr"/>
        <c:lblOffset val="100"/>
        <c:noMultiLvlLbl val="0"/>
      </c:catAx>
      <c:valAx>
        <c:axId val="5785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91072"/>
        <c:axId val="22409510"/>
      </c:barChart>
      <c:catAx>
        <c:axId val="7199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510"/>
        <c:auto val="1"/>
        <c:lblAlgn val="ctr"/>
        <c:lblOffset val="100"/>
        <c:noMultiLvlLbl val="0"/>
      </c:catAx>
      <c:valAx>
        <c:axId val="224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27081"/>
        <c:axId val="281346"/>
      </c:barChart>
      <c:catAx>
        <c:axId val="3462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6"/>
        <c:auto val="1"/>
        <c:lblAlgn val="ctr"/>
        <c:lblOffset val="100"/>
        <c:noMultiLvlLbl val="0"/>
      </c:catAx>
      <c:valAx>
        <c:axId val="28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38564"/>
        <c:axId val="7936431"/>
      </c:barChart>
      <c:catAx>
        <c:axId val="4603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31"/>
        <c:auto val="1"/>
        <c:lblAlgn val="ctr"/>
        <c:lblOffset val="100"/>
        <c:noMultiLvlLbl val="0"/>
      </c:catAx>
      <c:valAx>
        <c:axId val="79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