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79258"/>
        <c:axId val="64963848"/>
      </c:scatterChart>
      <c:valAx>
        <c:axId val="5077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848"/>
        <c:crossesAt val="0"/>
        <c:crossBetween val="midCat"/>
      </c:valAx>
      <c:valAx>
        <c:axId val="64963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51676"/>
        <c:axId val="66025087"/>
      </c:scatterChart>
      <c:valAx>
        <c:axId val="9695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087"/>
        <c:crossesAt val="0"/>
        <c:crossBetween val="midCat"/>
      </c:valAx>
      <c:valAx>
        <c:axId val="66025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24215"/>
        <c:axId val="13020538"/>
      </c:scatterChart>
      <c:valAx>
        <c:axId val="36024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538"/>
        <c:crossesAt val="0"/>
        <c:crossBetween val="midCat"/>
      </c:valAx>
      <c:valAx>
        <c:axId val="1302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36356"/>
        <c:axId val="45844824"/>
      </c:scatterChart>
      <c:valAx>
        <c:axId val="67336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824"/>
        <c:crossesAt val="0"/>
        <c:crossBetween val="midCat"/>
      </c:valAx>
      <c:valAx>
        <c:axId val="45844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6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