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214300"/>
        <c:axId val="15647151"/>
      </c:barChart>
      <c:catAx>
        <c:axId val="58214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7151"/>
        <c:auto val="1"/>
        <c:lblAlgn val="ctr"/>
        <c:lblOffset val="100"/>
        <c:noMultiLvlLbl val="0"/>
      </c:catAx>
      <c:valAx>
        <c:axId val="15647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4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027723"/>
        <c:axId val="76770805"/>
      </c:barChart>
      <c:catAx>
        <c:axId val="69027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0805"/>
        <c:auto val="1"/>
        <c:lblAlgn val="ctr"/>
        <c:lblOffset val="100"/>
        <c:noMultiLvlLbl val="0"/>
      </c:catAx>
      <c:valAx>
        <c:axId val="76770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7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323795"/>
        <c:axId val="32889946"/>
      </c:barChart>
      <c:catAx>
        <c:axId val="79323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9946"/>
        <c:auto val="1"/>
        <c:lblAlgn val="ctr"/>
        <c:lblOffset val="100"/>
        <c:noMultiLvlLbl val="0"/>
      </c:catAx>
      <c:valAx>
        <c:axId val="32889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3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728303"/>
        <c:axId val="88838359"/>
      </c:barChart>
      <c:catAx>
        <c:axId val="16728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8359"/>
        <c:auto val="1"/>
        <c:lblAlgn val="ctr"/>
        <c:lblOffset val="100"/>
        <c:noMultiLvlLbl val="0"/>
      </c:catAx>
      <c:valAx>
        <c:axId val="88838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8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110924"/>
        <c:axId val="89265320"/>
      </c:barChart>
      <c:catAx>
        <c:axId val="92110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5320"/>
        <c:auto val="1"/>
        <c:lblAlgn val="ctr"/>
        <c:lblOffset val="100"/>
        <c:noMultiLvlLbl val="0"/>
      </c:catAx>
      <c:valAx>
        <c:axId val="89265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0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199806"/>
        <c:axId val="51411939"/>
      </c:barChart>
      <c:catAx>
        <c:axId val="34199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1939"/>
        <c:auto val="1"/>
        <c:lblAlgn val="ctr"/>
        <c:lblOffset val="100"/>
        <c:noMultiLvlLbl val="0"/>
      </c:catAx>
      <c:valAx>
        <c:axId val="51411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9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260687"/>
        <c:axId val="86946113"/>
      </c:barChart>
      <c:catAx>
        <c:axId val="33260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6113"/>
        <c:auto val="1"/>
        <c:lblAlgn val="ctr"/>
        <c:lblOffset val="100"/>
        <c:noMultiLvlLbl val="0"/>
      </c:catAx>
      <c:valAx>
        <c:axId val="86946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0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97004"/>
        <c:axId val="23005010"/>
      </c:barChart>
      <c:catAx>
        <c:axId val="9297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5010"/>
        <c:auto val="1"/>
        <c:lblAlgn val="ctr"/>
        <c:lblOffset val="100"/>
        <c:noMultiLvlLbl val="0"/>
      </c:catAx>
      <c:valAx>
        <c:axId val="23005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609317"/>
        <c:axId val="91469640"/>
      </c:barChart>
      <c:catAx>
        <c:axId val="38609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9640"/>
        <c:auto val="1"/>
        <c:lblAlgn val="ctr"/>
        <c:lblOffset val="100"/>
        <c:noMultiLvlLbl val="0"/>
      </c:catAx>
      <c:valAx>
        <c:axId val="91469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9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565179"/>
        <c:axId val="870699"/>
      </c:barChart>
      <c:catAx>
        <c:axId val="89565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99"/>
        <c:auto val="1"/>
        <c:lblAlgn val="ctr"/>
        <c:lblOffset val="100"/>
        <c:noMultiLvlLbl val="0"/>
      </c:catAx>
      <c:valAx>
        <c:axId val="870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5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472791"/>
        <c:axId val="75378870"/>
      </c:barChart>
      <c:catAx>
        <c:axId val="81472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8870"/>
        <c:auto val="1"/>
        <c:lblAlgn val="ctr"/>
        <c:lblOffset val="100"/>
        <c:noMultiLvlLbl val="0"/>
      </c:catAx>
      <c:valAx>
        <c:axId val="75378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2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854396"/>
        <c:axId val="55006566"/>
      </c:barChart>
      <c:catAx>
        <c:axId val="37854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6566"/>
        <c:auto val="1"/>
        <c:lblAlgn val="ctr"/>
        <c:lblOffset val="100"/>
        <c:noMultiLvlLbl val="0"/>
      </c:catAx>
      <c:valAx>
        <c:axId val="55006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4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761080"/>
        <c:axId val="1034240"/>
      </c:barChart>
      <c:catAx>
        <c:axId val="77761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240"/>
        <c:auto val="1"/>
        <c:lblAlgn val="ctr"/>
        <c:lblOffset val="100"/>
        <c:noMultiLvlLbl val="0"/>
      </c:catAx>
      <c:valAx>
        <c:axId val="1034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1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512653"/>
        <c:axId val="61626620"/>
      </c:barChart>
      <c:catAx>
        <c:axId val="52512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6620"/>
        <c:auto val="1"/>
        <c:lblAlgn val="ctr"/>
        <c:lblOffset val="100"/>
        <c:noMultiLvlLbl val="0"/>
      </c:catAx>
      <c:valAx>
        <c:axId val="61626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2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425222"/>
        <c:axId val="7099043"/>
      </c:barChart>
      <c:catAx>
        <c:axId val="95425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043"/>
        <c:auto val="1"/>
        <c:lblAlgn val="ctr"/>
        <c:lblOffset val="100"/>
        <c:noMultiLvlLbl val="0"/>
      </c:catAx>
      <c:valAx>
        <c:axId val="7099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5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466851"/>
        <c:axId val="40862488"/>
      </c:barChart>
      <c:catAx>
        <c:axId val="96466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2488"/>
        <c:auto val="1"/>
        <c:lblAlgn val="ctr"/>
        <c:lblOffset val="100"/>
        <c:noMultiLvlLbl val="0"/>
      </c:catAx>
      <c:valAx>
        <c:axId val="40862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6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42058"/>
        <c:axId val="1326318"/>
      </c:barChart>
      <c:catAx>
        <c:axId val="5942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318"/>
        <c:auto val="1"/>
        <c:lblAlgn val="ctr"/>
        <c:lblOffset val="100"/>
        <c:noMultiLvlLbl val="0"/>
      </c:catAx>
      <c:valAx>
        <c:axId val="1326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344385"/>
        <c:axId val="21027118"/>
      </c:barChart>
      <c:catAx>
        <c:axId val="73344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7118"/>
        <c:auto val="1"/>
        <c:lblAlgn val="ctr"/>
        <c:lblOffset val="100"/>
        <c:noMultiLvlLbl val="0"/>
      </c:catAx>
      <c:valAx>
        <c:axId val="21027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4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