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82688"/>
        <c:axId val="2355617"/>
      </c:scatterChart>
      <c:valAx>
        <c:axId val="7978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17"/>
        <c:crossesAt val="0"/>
        <c:crossBetween val="midCat"/>
      </c:valAx>
      <c:valAx>
        <c:axId val="235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49011"/>
        <c:axId val="9621436"/>
      </c:scatterChart>
      <c:valAx>
        <c:axId val="4594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36"/>
        <c:crossesAt val="0"/>
        <c:crossBetween val="midCat"/>
      </c:valAx>
      <c:valAx>
        <c:axId val="962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21084"/>
        <c:axId val="36015179"/>
      </c:scatterChart>
      <c:valAx>
        <c:axId val="3322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179"/>
        <c:crossesAt val="0"/>
        <c:crossBetween val="midCat"/>
      </c:valAx>
      <c:valAx>
        <c:axId val="3601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4643"/>
        <c:axId val="53937198"/>
      </c:scatterChart>
      <c:valAx>
        <c:axId val="838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198"/>
        <c:crossesAt val="0"/>
        <c:crossBetween val="midCat"/>
      </c:valAx>
      <c:valAx>
        <c:axId val="5393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