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643731"/>
        <c:axId val="10976566"/>
      </c:barChart>
      <c:catAx>
        <c:axId val="92643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76566"/>
        <c:auto val="1"/>
        <c:lblAlgn val="ctr"/>
        <c:lblOffset val="100"/>
        <c:noMultiLvlLbl val="0"/>
      </c:catAx>
      <c:valAx>
        <c:axId val="10976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437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479926"/>
        <c:axId val="20382363"/>
      </c:barChart>
      <c:catAx>
        <c:axId val="55479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82363"/>
        <c:auto val="1"/>
        <c:lblAlgn val="ctr"/>
        <c:lblOffset val="100"/>
        <c:noMultiLvlLbl val="0"/>
      </c:catAx>
      <c:valAx>
        <c:axId val="20382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799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481425"/>
        <c:axId val="67755543"/>
      </c:barChart>
      <c:catAx>
        <c:axId val="74481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55543"/>
        <c:auto val="1"/>
        <c:lblAlgn val="ctr"/>
        <c:lblOffset val="100"/>
        <c:noMultiLvlLbl val="0"/>
      </c:catAx>
      <c:valAx>
        <c:axId val="67755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814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066583"/>
        <c:axId val="63359481"/>
      </c:barChart>
      <c:catAx>
        <c:axId val="53066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59481"/>
        <c:auto val="1"/>
        <c:lblAlgn val="ctr"/>
        <c:lblOffset val="100"/>
        <c:noMultiLvlLbl val="0"/>
      </c:catAx>
      <c:valAx>
        <c:axId val="63359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665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