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5689"/>
        <c:axId val="32865767"/>
      </c:lineChart>
      <c:catAx>
        <c:axId val="425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5767"/>
        <c:crossesAt val="0"/>
        <c:auto val="1"/>
        <c:lblAlgn val="ctr"/>
        <c:lblOffset val="100"/>
        <c:noMultiLvlLbl val="0"/>
      </c:catAx>
      <c:valAx>
        <c:axId val="3286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0692"/>
        <c:axId val="6684498"/>
      </c:lineChart>
      <c:catAx>
        <c:axId val="756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498"/>
        <c:crossesAt val="0"/>
        <c:auto val="1"/>
        <c:lblAlgn val="ctr"/>
        <c:lblOffset val="100"/>
        <c:noMultiLvlLbl val="0"/>
      </c:catAx>
      <c:valAx>
        <c:axId val="668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56739"/>
        <c:axId val="86239127"/>
      </c:barChart>
      <c:catAx>
        <c:axId val="7795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9127"/>
        <c:crossesAt val="0"/>
        <c:auto val="1"/>
        <c:lblAlgn val="ctr"/>
        <c:lblOffset val="100"/>
        <c:noMultiLvlLbl val="0"/>
      </c:catAx>
      <c:valAx>
        <c:axId val="8623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8153"/>
        <c:axId val="18382245"/>
        <c:axId val="14676602"/>
      </c:bar3DChart>
      <c:catAx>
        <c:axId val="32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245"/>
        <c:crossesAt val="0"/>
        <c:auto val="1"/>
        <c:lblAlgn val="ctr"/>
        <c:lblOffset val="100"/>
        <c:noMultiLvlLbl val="0"/>
      </c:catAx>
      <c:valAx>
        <c:axId val="1838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153"/>
        <c:crossesAt val="1"/>
        <c:crossBetween val="midCat"/>
      </c:valAx>
      <c:serAx>
        <c:axId val="146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2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780436"/>
        <c:axId val="28020385"/>
      </c:scatterChart>
      <c:valAx>
        <c:axId val="207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385"/>
        <c:crossesAt val="0"/>
        <c:crossBetween val="midCat"/>
      </c:valAx>
      <c:valAx>
        <c:axId val="2802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0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55172"/>
        <c:axId val="16100772"/>
      </c:scatterChart>
      <c:valAx>
        <c:axId val="85055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0772"/>
        <c:crossesAt val="0"/>
        <c:crossBetween val="midCat"/>
        <c:majorUnit val="30"/>
        <c:minorUnit val="30"/>
      </c:valAx>
      <c:valAx>
        <c:axId val="16100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5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83396"/>
        <c:axId val="71085769"/>
      </c:scatterChart>
      <c:valAx>
        <c:axId val="35383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5769"/>
        <c:crossesAt val="0"/>
        <c:crossBetween val="midCat"/>
        <c:majorUnit val="30"/>
        <c:minorUnit val="30"/>
      </c:valAx>
      <c:valAx>
        <c:axId val="71085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83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