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30112"/>
        <c:axId val="12996599"/>
      </c:lineChart>
      <c:catAx>
        <c:axId val="9803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6599"/>
        <c:crossesAt val="0"/>
        <c:auto val="1"/>
        <c:lblAlgn val="ctr"/>
        <c:lblOffset val="100"/>
        <c:noMultiLvlLbl val="0"/>
      </c:catAx>
      <c:valAx>
        <c:axId val="12996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30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069273"/>
        <c:axId val="64531850"/>
      </c:areaChart>
      <c:catAx>
        <c:axId val="2006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1850"/>
        <c:crossesAt val="0"/>
        <c:auto val="1"/>
        <c:lblAlgn val="ctr"/>
        <c:lblOffset val="100"/>
        <c:noMultiLvlLbl val="0"/>
      </c:catAx>
      <c:valAx>
        <c:axId val="64531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9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