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2362759"/>
        <c:axId val="35436747"/>
      </c:scatterChart>
      <c:valAx>
        <c:axId val="4236275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747"/>
        <c:crossesAt val="0"/>
        <c:crossBetween val="midCat"/>
      </c:valAx>
      <c:valAx>
        <c:axId val="3543674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275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