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839872"/>
        <c:axId val="34677259"/>
      </c:barChart>
      <c:catAx>
        <c:axId val="7083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77259"/>
        <c:crossesAt val="0"/>
        <c:auto val="1"/>
        <c:lblAlgn val="ctr"/>
        <c:lblOffset val="100"/>
        <c:noMultiLvlLbl val="0"/>
      </c:catAx>
      <c:valAx>
        <c:axId val="346772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39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164350"/>
        <c:axId val="30574132"/>
      </c:barChart>
      <c:catAx>
        <c:axId val="5916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74132"/>
        <c:crossesAt val="0"/>
        <c:auto val="1"/>
        <c:lblAlgn val="ctr"/>
        <c:lblOffset val="100"/>
        <c:noMultiLvlLbl val="0"/>
      </c:catAx>
      <c:valAx>
        <c:axId val="305741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64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803077"/>
        <c:axId val="48342422"/>
      </c:barChart>
      <c:catAx>
        <c:axId val="5480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42422"/>
        <c:crossesAt val="0"/>
        <c:auto val="1"/>
        <c:lblAlgn val="ctr"/>
        <c:lblOffset val="100"/>
        <c:noMultiLvlLbl val="0"/>
      </c:catAx>
      <c:valAx>
        <c:axId val="48342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03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477927"/>
        <c:axId val="6934431"/>
      </c:barChart>
      <c:catAx>
        <c:axId val="3147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4431"/>
        <c:crossesAt val="0"/>
        <c:auto val="1"/>
        <c:lblAlgn val="ctr"/>
        <c:lblOffset val="100"/>
        <c:noMultiLvlLbl val="0"/>
      </c:catAx>
      <c:valAx>
        <c:axId val="6934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77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586155"/>
        <c:axId val="6673420"/>
      </c:barChart>
      <c:catAx>
        <c:axId val="1258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3420"/>
        <c:crossesAt val="0"/>
        <c:auto val="1"/>
        <c:lblAlgn val="ctr"/>
        <c:lblOffset val="100"/>
        <c:noMultiLvlLbl val="0"/>
      </c:catAx>
      <c:valAx>
        <c:axId val="66734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86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711493"/>
        <c:axId val="57969800"/>
      </c:barChart>
      <c:catAx>
        <c:axId val="2171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69800"/>
        <c:crossesAt val="0"/>
        <c:auto val="1"/>
        <c:lblAlgn val="ctr"/>
        <c:lblOffset val="100"/>
        <c:noMultiLvlLbl val="0"/>
      </c:catAx>
      <c:valAx>
        <c:axId val="579698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11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136948"/>
        <c:axId val="96322355"/>
      </c:barChart>
      <c:catAx>
        <c:axId val="161369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322355"/>
        <c:crossesAt val="0"/>
        <c:auto val="1"/>
        <c:lblAlgn val="ctr"/>
        <c:lblOffset val="100"/>
        <c:noMultiLvlLbl val="0"/>
      </c:catAx>
      <c:valAx>
        <c:axId val="963223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369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