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21918"/>
        <c:axId val="82881328"/>
      </c:barChart>
      <c:catAx>
        <c:axId val="1232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328"/>
        <c:auto val="1"/>
        <c:lblAlgn val="ctr"/>
        <c:lblOffset val="100"/>
        <c:noMultiLvlLbl val="0"/>
      </c:catAx>
      <c:valAx>
        <c:axId val="8288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80666"/>
        <c:axId val="18847098"/>
      </c:barChart>
      <c:catAx>
        <c:axId val="4768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098"/>
        <c:auto val="1"/>
        <c:lblAlgn val="ctr"/>
        <c:lblOffset val="100"/>
        <c:noMultiLvlLbl val="0"/>
      </c:catAx>
      <c:valAx>
        <c:axId val="1884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02646"/>
        <c:axId val="25111931"/>
      </c:barChart>
      <c:catAx>
        <c:axId val="3260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931"/>
        <c:auto val="1"/>
        <c:lblAlgn val="ctr"/>
        <c:lblOffset val="100"/>
        <c:noMultiLvlLbl val="0"/>
      </c:catAx>
      <c:valAx>
        <c:axId val="2511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91934"/>
        <c:axId val="6326936"/>
      </c:barChart>
      <c:catAx>
        <c:axId val="8429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36"/>
        <c:auto val="1"/>
        <c:lblAlgn val="ctr"/>
        <c:lblOffset val="100"/>
        <c:noMultiLvlLbl val="0"/>
      </c:catAx>
      <c:valAx>
        <c:axId val="632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08052"/>
        <c:axId val="3397919"/>
      </c:barChart>
      <c:catAx>
        <c:axId val="7380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19"/>
        <c:auto val="1"/>
        <c:lblAlgn val="ctr"/>
        <c:lblOffset val="100"/>
        <c:noMultiLvlLbl val="0"/>
      </c:catAx>
      <c:valAx>
        <c:axId val="339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77743"/>
        <c:axId val="9902507"/>
      </c:barChart>
      <c:catAx>
        <c:axId val="5437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07"/>
        <c:auto val="1"/>
        <c:lblAlgn val="ctr"/>
        <c:lblOffset val="100"/>
        <c:noMultiLvlLbl val="0"/>
      </c:catAx>
      <c:valAx>
        <c:axId val="990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37558"/>
        <c:axId val="42960697"/>
      </c:barChart>
      <c:catAx>
        <c:axId val="4593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697"/>
        <c:auto val="1"/>
        <c:lblAlgn val="ctr"/>
        <c:lblOffset val="100"/>
        <c:noMultiLvlLbl val="0"/>
      </c:catAx>
      <c:valAx>
        <c:axId val="4296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88957"/>
        <c:axId val="65321484"/>
      </c:barChart>
      <c:catAx>
        <c:axId val="2698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484"/>
        <c:auto val="1"/>
        <c:lblAlgn val="ctr"/>
        <c:lblOffset val="100"/>
        <c:noMultiLvlLbl val="0"/>
      </c:catAx>
      <c:valAx>
        <c:axId val="6532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57223"/>
        <c:axId val="56243629"/>
      </c:barChart>
      <c:catAx>
        <c:axId val="9105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629"/>
        <c:auto val="1"/>
        <c:lblAlgn val="ctr"/>
        <c:lblOffset val="100"/>
        <c:noMultiLvlLbl val="0"/>
      </c:catAx>
      <c:valAx>
        <c:axId val="5624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71373"/>
        <c:axId val="92140301"/>
      </c:barChart>
      <c:catAx>
        <c:axId val="2767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301"/>
        <c:auto val="1"/>
        <c:lblAlgn val="ctr"/>
        <c:lblOffset val="100"/>
        <c:noMultiLvlLbl val="0"/>
      </c:catAx>
      <c:valAx>
        <c:axId val="9214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8379"/>
        <c:axId val="79035983"/>
      </c:barChart>
      <c:catAx>
        <c:axId val="769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983"/>
        <c:auto val="1"/>
        <c:lblAlgn val="ctr"/>
        <c:lblOffset val="100"/>
        <c:noMultiLvlLbl val="0"/>
      </c:catAx>
      <c:valAx>
        <c:axId val="7903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87829"/>
        <c:axId val="31949326"/>
      </c:barChart>
      <c:catAx>
        <c:axId val="7838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326"/>
        <c:auto val="1"/>
        <c:lblAlgn val="ctr"/>
        <c:lblOffset val="100"/>
        <c:noMultiLvlLbl val="0"/>
      </c:catAx>
      <c:valAx>
        <c:axId val="3194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48919"/>
        <c:axId val="29082752"/>
      </c:barChart>
      <c:catAx>
        <c:axId val="6184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752"/>
        <c:auto val="1"/>
        <c:lblAlgn val="ctr"/>
        <c:lblOffset val="100"/>
        <c:noMultiLvlLbl val="0"/>
      </c:catAx>
      <c:valAx>
        <c:axId val="2908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91990"/>
        <c:axId val="9024584"/>
      </c:barChart>
      <c:catAx>
        <c:axId val="5779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84"/>
        <c:auto val="1"/>
        <c:lblAlgn val="ctr"/>
        <c:lblOffset val="100"/>
        <c:noMultiLvlLbl val="0"/>
      </c:catAx>
      <c:valAx>
        <c:axId val="902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95909"/>
        <c:axId val="99031776"/>
      </c:barChart>
      <c:catAx>
        <c:axId val="7769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776"/>
        <c:auto val="1"/>
        <c:lblAlgn val="ctr"/>
        <c:lblOffset val="100"/>
        <c:noMultiLvlLbl val="0"/>
      </c:catAx>
      <c:valAx>
        <c:axId val="9903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00799"/>
        <c:axId val="77492491"/>
      </c:barChart>
      <c:catAx>
        <c:axId val="1250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491"/>
        <c:auto val="1"/>
        <c:lblAlgn val="ctr"/>
        <c:lblOffset val="100"/>
        <c:noMultiLvlLbl val="0"/>
      </c:catAx>
      <c:valAx>
        <c:axId val="7749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31804"/>
        <c:axId val="46646824"/>
      </c:barChart>
      <c:catAx>
        <c:axId val="6803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824"/>
        <c:auto val="1"/>
        <c:lblAlgn val="ctr"/>
        <c:lblOffset val="100"/>
        <c:noMultiLvlLbl val="0"/>
      </c:catAx>
      <c:valAx>
        <c:axId val="4664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04037"/>
        <c:axId val="28792460"/>
      </c:barChart>
      <c:catAx>
        <c:axId val="1330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460"/>
        <c:auto val="1"/>
        <c:lblAlgn val="ctr"/>
        <c:lblOffset val="100"/>
        <c:noMultiLvlLbl val="0"/>
      </c:catAx>
      <c:valAx>
        <c:axId val="2879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