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8007"/>
        <c:axId val="94281930"/>
      </c:scatterChart>
      <c:valAx>
        <c:axId val="2878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930"/>
        <c:crossesAt val="0"/>
        <c:crossBetween val="midCat"/>
      </c:valAx>
      <c:valAx>
        <c:axId val="9428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8178"/>
        <c:axId val="59108648"/>
      </c:scatterChart>
      <c:valAx>
        <c:axId val="4473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48"/>
        <c:crossesAt val="0"/>
        <c:crossBetween val="midCat"/>
      </c:valAx>
      <c:valAx>
        <c:axId val="5910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8070"/>
        <c:axId val="765722"/>
      </c:scatterChart>
      <c:valAx>
        <c:axId val="6763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2"/>
        <c:crossesAt val="0"/>
        <c:crossBetween val="midCat"/>
      </c:valAx>
      <c:valAx>
        <c:axId val="76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7095"/>
        <c:axId val="50757896"/>
      </c:scatterChart>
      <c:valAx>
        <c:axId val="2942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96"/>
        <c:crossesAt val="0"/>
        <c:crossBetween val="midCat"/>
      </c:valAx>
      <c:valAx>
        <c:axId val="5075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