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5788485"/>
        <c:axId val="11000183"/>
      </c:barChart>
      <c:catAx>
        <c:axId val="457884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1000183"/>
        <c:crossesAt val="0"/>
        <c:auto val="1"/>
        <c:lblAlgn val="ctr"/>
        <c:lblOffset val="100"/>
        <c:noMultiLvlLbl val="0"/>
      </c:catAx>
      <c:valAx>
        <c:axId val="1100018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78848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4156915"/>
        <c:axId val="87892983"/>
      </c:barChart>
      <c:catAx>
        <c:axId val="441569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7892983"/>
        <c:crossesAt val="0"/>
        <c:auto val="1"/>
        <c:lblAlgn val="ctr"/>
        <c:lblOffset val="100"/>
        <c:noMultiLvlLbl val="0"/>
      </c:catAx>
      <c:valAx>
        <c:axId val="8789298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41569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